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21854488"/>
        <c:axId val="71607166"/>
      </c:scatterChart>
      <c:valAx>
        <c:axId val="21854488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166"/>
        <c:crossesAt val="400"/>
        <c:crossBetween val="midCat"/>
      </c:valAx>
      <c:valAx>
        <c:axId val="71607166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4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32879413"/>
        <c:axId val="33258125"/>
      </c:scatterChart>
      <c:valAx>
        <c:axId val="32879413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125"/>
        <c:crossesAt val="0"/>
        <c:crossBetween val="midCat"/>
        <c:majorUnit val="0.25"/>
      </c:valAx>
      <c:valAx>
        <c:axId val="3325812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413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71031796"/>
        <c:axId val="93775544"/>
      </c:scatterChart>
      <c:valAx>
        <c:axId val="71031796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544"/>
        <c:crossesAt val="0"/>
        <c:crossBetween val="midCat"/>
        <c:majorUnit val="0.5"/>
        <c:minorUnit val="0.25"/>
      </c:valAx>
      <c:valAx>
        <c:axId val="9377554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96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45572840"/>
        <c:axId val="11341182"/>
      </c:scatterChart>
      <c:valAx>
        <c:axId val="45572840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82"/>
        <c:crossesAt val="430"/>
        <c:crossBetween val="midCat"/>
      </c:valAx>
      <c:valAx>
        <c:axId val="11341182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2106883"/>
        <c:axId val="12981424"/>
      </c:scatterChart>
      <c:valAx>
        <c:axId val="2106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24"/>
        <c:crossesAt val="0"/>
        <c:crossBetween val="midCat"/>
      </c:valAx>
      <c:valAx>
        <c:axId val="1298142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90671965"/>
        <c:axId val="98450071"/>
      </c:scatterChart>
      <c:valAx>
        <c:axId val="9067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71"/>
        <c:crossesAt val="0"/>
        <c:crossBetween val="midCat"/>
      </c:valAx>
      <c:valAx>
        <c:axId val="9845007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90988839"/>
        <c:axId val="19720896"/>
      </c:scatterChart>
      <c:valAx>
        <c:axId val="9098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896"/>
        <c:crossesAt val="0"/>
        <c:crossBetween val="midCat"/>
      </c:valAx>
      <c:valAx>
        <c:axId val="19720896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8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36836701"/>
        <c:axId val="48679116"/>
      </c:scatterChart>
      <c:valAx>
        <c:axId val="36836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116"/>
        <c:crossesAt val="0"/>
        <c:crossBetween val="midCat"/>
      </c:valAx>
      <c:valAx>
        <c:axId val="486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38922505"/>
        <c:axId val="24906298"/>
      </c:scatterChart>
      <c:valAx>
        <c:axId val="3892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98"/>
        <c:crossesAt val="0"/>
        <c:crossBetween val="midCat"/>
      </c:valAx>
      <c:valAx>
        <c:axId val="249062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5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65798602"/>
        <c:axId val="96157257"/>
      </c:scatterChart>
      <c:valAx>
        <c:axId val="65798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257"/>
        <c:crossesAt val="0"/>
        <c:crossBetween val="midCat"/>
      </c:valAx>
      <c:valAx>
        <c:axId val="96157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18231600"/>
        <c:axId val="45345446"/>
      </c:scatterChart>
      <c:valAx>
        <c:axId val="1823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46"/>
        <c:crossesAt val="0"/>
        <c:crossBetween val="midCat"/>
      </c:valAx>
      <c:valAx>
        <c:axId val="45345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90769376"/>
        <c:axId val="49833878"/>
      </c:scatterChart>
      <c:valAx>
        <c:axId val="90769376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78"/>
        <c:crossesAt val="0"/>
        <c:crossBetween val="midCat"/>
      </c:valAx>
      <c:valAx>
        <c:axId val="49833878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78683865"/>
        <c:axId val="3422039"/>
      </c:scatterChart>
      <c:valAx>
        <c:axId val="78683865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39"/>
        <c:crossesAt val="0"/>
        <c:crossBetween val="midCat"/>
      </c:valAx>
      <c:valAx>
        <c:axId val="34220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8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8302640"/>
        <c:axId val="9820454"/>
      </c:scatterChart>
      <c:valAx>
        <c:axId val="83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54"/>
        <c:crossesAt val="0"/>
        <c:crossBetween val="midCat"/>
      </c:valAx>
      <c:valAx>
        <c:axId val="982045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86547600"/>
        <c:axId val="65827505"/>
      </c:scatterChart>
      <c:valAx>
        <c:axId val="865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505"/>
        <c:crossesAt val="0"/>
        <c:crossBetween val="midCat"/>
      </c:valAx>
      <c:valAx>
        <c:axId val="65827505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49703059"/>
        <c:axId val="60871421"/>
      </c:scatterChart>
      <c:valAx>
        <c:axId val="497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21"/>
        <c:crossesAt val="0"/>
        <c:crossBetween val="midCat"/>
      </c:valAx>
      <c:valAx>
        <c:axId val="6087142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11341468"/>
        <c:axId val="79211482"/>
      </c:scatterChart>
      <c:valAx>
        <c:axId val="1134146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82"/>
        <c:crossesAt val="0"/>
        <c:crossBetween val="midCat"/>
      </c:valAx>
      <c:valAx>
        <c:axId val="7921148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46683424"/>
        <c:axId val="38190819"/>
      </c:scatterChart>
      <c:valAx>
        <c:axId val="466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819"/>
        <c:crossesAt val="0"/>
        <c:crossBetween val="midCat"/>
      </c:valAx>
      <c:valAx>
        <c:axId val="3819081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4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79525724"/>
        <c:axId val="89053221"/>
      </c:scatterChart>
      <c:valAx>
        <c:axId val="795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221"/>
        <c:crossesAt val="0"/>
        <c:crossBetween val="midCat"/>
      </c:valAx>
      <c:valAx>
        <c:axId val="89053221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58915685"/>
        <c:axId val="91842547"/>
      </c:scatterChart>
      <c:valAx>
        <c:axId val="589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47"/>
        <c:crossesAt val="0"/>
        <c:crossBetween val="midCat"/>
      </c:valAx>
      <c:valAx>
        <c:axId val="9184254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80879300"/>
        <c:axId val="29225974"/>
      </c:scatterChart>
      <c:valAx>
        <c:axId val="8087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974"/>
        <c:crossesAt val="0"/>
        <c:crossBetween val="midCat"/>
      </c:valAx>
      <c:valAx>
        <c:axId val="2922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00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3769166"/>
        <c:axId val="80356808"/>
      </c:scatterChart>
      <c:valAx>
        <c:axId val="3769166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808"/>
        <c:crossesAt val="0"/>
        <c:crossBetween val="midCat"/>
      </c:valAx>
      <c:valAx>
        <c:axId val="803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35238227"/>
        <c:axId val="63566782"/>
      </c:scatterChart>
      <c:valAx>
        <c:axId val="35238227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82"/>
        <c:crossesAt val="0"/>
        <c:crossBetween val="midCat"/>
      </c:valAx>
      <c:valAx>
        <c:axId val="63566782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2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74254050"/>
        <c:axId val="94781983"/>
      </c:scatterChart>
      <c:valAx>
        <c:axId val="742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983"/>
        <c:crossesAt val="0"/>
        <c:crossBetween val="midCat"/>
      </c:valAx>
      <c:valAx>
        <c:axId val="947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70831583"/>
        <c:axId val="17808899"/>
      </c:scatterChart>
      <c:valAx>
        <c:axId val="708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899"/>
        <c:crossesAt val="0"/>
        <c:crossBetween val="midCat"/>
      </c:valAx>
      <c:valAx>
        <c:axId val="178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11991747"/>
        <c:axId val="10155947"/>
      </c:scatterChart>
      <c:valAx>
        <c:axId val="11991747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47"/>
        <c:crossesAt val="0"/>
        <c:crossBetween val="midCat"/>
      </c:valAx>
      <c:valAx>
        <c:axId val="10155947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7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38027328"/>
        <c:axId val="736262"/>
      </c:scatterChart>
      <c:valAx>
        <c:axId val="3802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2"/>
        <c:crossesAt val="0"/>
        <c:crossBetween val="midCat"/>
      </c:valAx>
      <c:valAx>
        <c:axId val="736262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41034231"/>
        <c:axId val="56649034"/>
      </c:scatterChart>
      <c:valAx>
        <c:axId val="410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034"/>
        <c:crossesAt val="0"/>
        <c:crossBetween val="midCat"/>
      </c:valAx>
      <c:valAx>
        <c:axId val="5664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24909231"/>
        <c:axId val="54567504"/>
      </c:scatterChart>
      <c:valAx>
        <c:axId val="249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04"/>
        <c:crossesAt val="0"/>
        <c:crossBetween val="midCat"/>
      </c:valAx>
      <c:valAx>
        <c:axId val="5456750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31998908"/>
        <c:axId val="4425798"/>
      </c:scatterChart>
      <c:valAx>
        <c:axId val="319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8"/>
        <c:crossesAt val="0"/>
        <c:crossBetween val="midCat"/>
      </c:valAx>
      <c:valAx>
        <c:axId val="442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19950158"/>
        <c:axId val="73026339"/>
      </c:scatterChart>
      <c:valAx>
        <c:axId val="19950158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339"/>
        <c:crossesAt val="0"/>
        <c:crossBetween val="midCat"/>
      </c:valAx>
      <c:valAx>
        <c:axId val="7302633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1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4335481"/>
        <c:axId val="89955041"/>
      </c:scatterChart>
      <c:valAx>
        <c:axId val="433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041"/>
        <c:crossesAt val="0"/>
        <c:crossBetween val="midCat"/>
      </c:valAx>
      <c:valAx>
        <c:axId val="899550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78385156"/>
        <c:axId val="10162671"/>
      </c:scatterChart>
      <c:valAx>
        <c:axId val="7838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71"/>
        <c:crossesAt val="0"/>
        <c:crossBetween val="midCat"/>
      </c:valAx>
      <c:valAx>
        <c:axId val="1016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68624272"/>
        <c:axId val="19978065"/>
      </c:scatterChart>
      <c:valAx>
        <c:axId val="6862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065"/>
        <c:crossesAt val="0"/>
        <c:crossBetween val="midCat"/>
      </c:valAx>
      <c:valAx>
        <c:axId val="1997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49122992"/>
        <c:axId val="27453600"/>
      </c:scatterChart>
      <c:valAx>
        <c:axId val="49122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00"/>
        <c:crossesAt val="0"/>
        <c:crossBetween val="midCat"/>
      </c:valAx>
      <c:valAx>
        <c:axId val="274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21039987"/>
        <c:axId val="35497276"/>
      </c:scatterChart>
      <c:valAx>
        <c:axId val="2103998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276"/>
        <c:crossesAt val="0"/>
        <c:crossBetween val="midCat"/>
        <c:majorUnit val="0.5"/>
        <c:minorUnit val="0.25"/>
      </c:valAx>
      <c:valAx>
        <c:axId val="3549727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87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